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r>
      <rPr>
        <sz val="11"/>
        <color rgb="FF000000"/>
        <rFont val="Noto Sans"/>
        <family val="2"/>
      </rPr>
      <t xml:space="preserve">产品</t>
    </r>
    <r>
      <rPr>
        <sz val="11"/>
        <color rgb="FF000000"/>
        <rFont val="宋体"/>
        <family val="0"/>
        <charset val="134"/>
      </rPr>
      <t xml:space="preserve">ID</t>
    </r>
  </si>
  <si>
    <t xml:space="preserve">产品名称</t>
  </si>
  <si>
    <t xml:space="preserve">产品关键字</t>
  </si>
  <si>
    <r>
      <rPr>
        <sz val="11"/>
        <color rgb="FF000000"/>
        <rFont val="Noto Sans"/>
        <family val="2"/>
      </rPr>
      <t xml:space="preserve">产品其它关键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产品其它关键</t>
    </r>
    <r>
      <rPr>
        <sz val="11"/>
        <color rgb="FF000000"/>
        <rFont val="宋体"/>
        <family val="0"/>
        <charset val="134"/>
      </rPr>
      <t xml:space="preserve">2</t>
    </r>
  </si>
  <si>
    <t xml:space="preserve">商品图片</t>
  </si>
  <si>
    <t xml:space="preserve">产品类型</t>
  </si>
  <si>
    <t xml:space="preserve">产品分组</t>
  </si>
  <si>
    <t xml:space="preserve">产品简述</t>
  </si>
  <si>
    <t xml:space="preserve">产品详细描述</t>
  </si>
  <si>
    <t xml:space="preserve">系统属性</t>
  </si>
  <si>
    <t xml:space="preserve">自定义属性</t>
  </si>
  <si>
    <t xml:space="preserve">最小计量单位</t>
  </si>
  <si>
    <t xml:space="preserve">销售方式</t>
  </si>
  <si>
    <t xml:space="preserve">每包数量</t>
  </si>
  <si>
    <t xml:space="preserve">零售价</t>
  </si>
  <si>
    <t xml:space="preserve">是否支持批发价</t>
  </si>
  <si>
    <t xml:space="preserve">批发最小数量</t>
  </si>
  <si>
    <t xml:space="preserve">批发优惠百分比</t>
  </si>
  <si>
    <t xml:space="preserve">交货时间</t>
  </si>
  <si>
    <t xml:space="preserve">商家编码</t>
  </si>
  <si>
    <t xml:space="preserve">价格信息</t>
  </si>
  <si>
    <t xml:space="preserve">自定义计重</t>
  </si>
  <si>
    <t xml:space="preserve">产品包装后的重量</t>
  </si>
  <si>
    <t xml:space="preserve">最少多少包内按单件运费</t>
  </si>
  <si>
    <t xml:space="preserve">增加件数</t>
  </si>
  <si>
    <t xml:space="preserve">增加重量</t>
  </si>
  <si>
    <r>
      <rPr>
        <sz val="11"/>
        <color rgb="FF000000"/>
        <rFont val="Noto Sans"/>
        <family val="2"/>
      </rPr>
      <t xml:space="preserve">产品包装尺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产品包装尺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宽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产品包装尺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)</t>
    </r>
  </si>
  <si>
    <t xml:space="preserve">运费模板</t>
  </si>
  <si>
    <t xml:space="preserve">有效期</t>
  </si>
  <si>
    <t xml:space="preserve">支付宝</t>
  </si>
  <si>
    <t xml:space="preserve">数据来源</t>
  </si>
  <si>
    <t xml:space="preserve">库存</t>
  </si>
  <si>
    <t xml:space="preserve">服务模板</t>
  </si>
  <si>
    <t xml:space="preserve">New 10x Plastic Portable Transparent Cosmetic Empty Eyeshadow Makeup Face Cream Lip Balm Container Jar Pots Box For Beauty Tool</t>
  </si>
  <si>
    <t xml:space="preserve">  http://www.usa-view.com/gallary/OT01008/1.jpg,http://www.usa-view.com/gallary/OT01008/2.jpg,http://www.usa-view.com/gallary/OT01008/3.jpg,http://www.usa-view.com/gallary/OT01008/4.jpg </t>
  </si>
  <si>
    <t xml:space="preserve">       &lt;div style="width: 960.0px;height: 98.0px;margin-bottom: 20.0px;"&gt;   &lt;div style="float: left;margin: 0.0px;"&gt; &lt;img src="http://g02.a.alicdn.com/kf/HTB1mVDALpXXXXaxXpXXq6xXFXXXk/206078373/HTB1mVDALpXXXXaxXpXXq6xXFXXXk.jpg?size=14346&amp;height=98&amp;width=456&amp;hash=ec4c19d26f7e11a012a7bd8971a9bb11"&gt; &lt;/div&gt;   &lt;div style="float: left;margin: 0.0px;"&gt; &lt;a href="http://www.aliexpress.com/store/536710"&gt;&lt;img src="http://g01.a.alicdn.com/kf/HTB13fxSKFXXXXc_XXXXq6xXFXXXk/206078373/HTB13fxSKFXXXXc_XXXXq6xXFXXXk.jpg"&gt;&lt;/a&gt; &lt;/div&gt;   &lt;div style="float: left;margin: 0.0px;"&gt; &lt;a href="http://www.aliexpress.com/store/sale-items/536710.html"&gt;&lt;img src="http://g01.a.alicdn.com/kf/HTB1XUNBKFXXXXbKXFXXq6xXFXXXS/206078373/HTB1XUNBKFXXXXbKXFXXq6xXFXXXS.jpg"&gt;&lt;/a&gt; &lt;/div&gt;   &lt;div style="float: left;margin: 0.0px;"&gt; &lt;a href="http://www.aliexpress.com/store/top-rated-products/536710.html?tracelog=topselling_tab"&gt;&lt;img src="http://g03.a.alicdn.com/kf/HTB1ojtvKFXXXXbaXVXXq6xXFXXXL/206078373/HTB1ojtvKFXXXXbaXVXXq6xXFXXXL.jpg"&gt;&lt;/a&gt; &lt;/div&gt;   &lt;div style="float: left;margin: 0.0px;"&gt; &lt;a href="http://www.aliexpress.com/store/new-arrivals/536710.html?tracelog=newarrivals_tab"&gt;&lt;img src="http://g01.a.alicdn.com/kf/HTB1m9dTKFXXXXcsXXXXq6xXFXXXx/206078373/HTB1m9dTKFXXXXcsXXXXq6xXFXXXx.jpg"&gt;&lt;/a&gt; &lt;/div&gt; &lt;/div&gt;   &lt;div style="color:#2b2b2b; font-size:23px; width:900px; background-repeat:no-repeat; font-family: Century, arial, helvetica, sans-serif; padding:10px;color:#2b2b2b;"&gt;&lt;center&gt;&lt;span&gt;10x Cosmetic Empty Eyeshadow Makeup Face Cream Lip Balm Container Jar Pots Box&lt;/span&gt;&lt;/center&gt;&lt;/div&gt;   &lt;div style="height: 36.0px;"&gt;  &lt;img border="0" src="http://g04.a.alicdn.com/kf/HTB1VtksIVXXXXcEaXXXq6xXFXXXJ/206078373/HTB1VtksIVXXXXcEaXXXq6xXFXXXJ.jpg"&gt; &lt;/div&gt; &lt;div style="padding-left:2px; width:900px; font-family:Arial, Helvetica, sans-serif; font-size:14px; color:#4b4b4b;" &gt;&lt;ul&gt;&lt;li&gt;&lt;b&gt;Condition:&lt;/b&gt; 100% new&lt;/li&gt;&lt;li&gt;  &lt;b&gt;Color:&lt;/b&gt; Clear&lt;/li&gt;&lt;li&gt;  &lt;b&gt;Material:&lt;/b&gt; plastic&lt;/li&gt;&lt;li&gt;  &lt;b&gt;Pot Cap Diameter:&lt;/b&gt; 2.7cm (Approx. 1.06inch)&lt;/li&gt;&lt;li&gt;  &lt;b&gt;Pot Height:&lt;/b&gt; 1.5cm (Approx. 0.59inch)&lt;/li&gt;&lt;li&gt;  &lt;b&gt;Capacity:&lt;/b&gt; 3ml&lt;/li&gt;&lt;li&gt;  &lt;b&gt;Suitable for:&lt;/b&gt; storing eyeshadows creams, lip balm and other cosmetics balms.&lt;/li&gt;&lt;li&gt;  &lt;b&gt;Item included:&lt;/b&gt; 10x cosmetic pots with caps&lt;/li&gt;&lt;li&gt;  &lt;span style="color:#FF0000"&gt;&lt;b&gt;Note:&lt;/b&gt;&lt;/span&gt;  &lt;span style="color:#FF0000"&gt;&lt;p&gt;1) All dimensions are measured by hand, there may be small deviations.&lt;/p&gt;&lt;/span&gt;  &lt;span style="color:#FF0000"&gt;&lt;p&gt;2) Color may vary slightly due to the color setting of each individual monitor.&lt;/p&gt;&lt;/span&gt;&lt;/li&gt;&lt;/ul&gt;&lt;/div&gt;   &lt;div&gt;  &lt;img border="0" src="http://g01.a.alicdn.com/kf/HTB1JjQiIVXXXXcvaXXXq6xXFXXXe/206078373/HTB1JjQiIVXXXXcvaXXXq6xXFXXXe.jpg"&gt; &lt;/div&gt; &lt;div style="padding-left:20px; width:900px;font-family:Arial, Helvetica, sans-serif; font-size:14px; color:#4b4b4b;margin-left:10px;"&gt;  &lt;p&gt;&lt;strong&gt;Feature:&lt;/strong&gt;&lt;/p&gt;  &lt;p&gt;1) Good looking appearance.&lt;/p&gt;  &lt;p&gt;2) Easy to carry and convenient to use.&lt;/p&gt;  &lt;p&gt;3) You can use the container to store cosmetic creams and skin care products, etc.&lt;/p&gt;  &lt;p&gt;4) Keep different tips separate.&lt;/p&gt; &lt;/div&gt;    &lt;div&gt;  &lt;img border="0" src="http://g04.a.alicdn.com/kf/HTB1_kckKXXXXXaEXFXXq6xXFXXXr/206078373/HTB1_kckKXXXXXaEXFXXq6xXFXXXr.jpg"&gt; &lt;/div&gt;  &lt;div&gt;&lt;p&gt;&lt;IMG  src="http://www.eusmile.com/items/OT01008/1.jpg"&gt;&lt;/p&gt;&lt;p&gt;&lt;IMG  src="http://www.eusmile.com/items/OT01008/2.jpg"&gt;&lt;/p&gt;&lt;p&gt;&lt;IMG  src="http://www.eusmile.com/items/OT01008/3.jpg"&gt;&lt;/p&gt;&lt;p&gt;&lt;IMG  src="http://www.eusmile.com/items/OT01008/4.jpg"&gt;&lt;/p&gt;&lt;/div&gt; &lt;kse:widget data-widget-type="customText" id="1901620" title="shipping" type="custom"&gt;&lt;/kse:widget&gt;</t>
  </si>
  <si>
    <t xml:space="preserve">Material:plastic
Color:Clear
Diameter:2.7cm (Approx. 1.06inch)
Suitable:storing eyeshadows creams, lip balm</t>
  </si>
  <si>
    <t xml:space="preserve">HOT01008</t>
  </si>
  <si>
    <t xml:space="preserve">New 5Pcs/Lot 5ml Portable Transparent Empty Eyelashes Cream Mascara Tube Vials Container Bottle Makeup Reusable Accessories</t>
  </si>
  <si>
    <t xml:space="preserve">  http://www.usa-view.com/gallary/OT01009/1.jpg,http://www.usa-view.com/gallary/OT01009/2.jpg,http://www.usa-view.com/gallary/OT01009/3.jpg,http://www.usa-view.com/gallary/OT01009/4.jpg,http://www.usa-view.com/gallary/OT01009/5.jpg </t>
  </si>
  <si>
    <t xml:space="preserve">       &lt;div style="width: 960.0px;height: 98.0px;margin-bottom: 20.0px;"&gt;   &lt;div style="float: left;margin: 0.0px;"&gt; &lt;img src="http://g02.a.alicdn.com/kf/HTB1mVDALpXXXXaxXpXXq6xXFXXXk/206078373/HTB1mVDALpXXXXaxXpXXq6xXFXXXk.jpg?size=14346&amp;height=98&amp;width=456&amp;hash=ec4c19d26f7e11a012a7bd8971a9bb11"&gt; &lt;/div&gt;   &lt;div style="float: left;margin: 0.0px;"&gt; &lt;a href="http://www.aliexpress.com/store/536710"&gt;&lt;img src="http://g01.a.alicdn.com/kf/HTB13fxSKFXXXXc_XXXXq6xXFXXXk/206078373/HTB13fxSKFXXXXc_XXXXq6xXFXXXk.jpg"&gt;&lt;/a&gt; &lt;/div&gt;   &lt;div style="float: left;margin: 0.0px;"&gt; &lt;a href="http://www.aliexpress.com/store/sale-items/536710.html"&gt;&lt;img src="http://g01.a.alicdn.com/kf/HTB1XUNBKFXXXXbKXFXXq6xXFXXXS/206078373/HTB1XUNBKFXXXXbKXFXXq6xXFXXXS.jpg"&gt;&lt;/a&gt; &lt;/div&gt;   &lt;div style="float: left;margin: 0.0px;"&gt; &lt;a href="http://www.aliexpress.com/store/top-rated-products/536710.html?tracelog=topselling_tab"&gt;&lt;img src="http://g03.a.alicdn.com/kf/HTB1ojtvKFXXXXbaXVXXq6xXFXXXL/206078373/HTB1ojtvKFXXXXbaXVXXq6xXFXXXL.jpg"&gt;&lt;/a&gt; &lt;/div&gt;   &lt;div style="float: left;margin: 0.0px;"&gt; &lt;a href="http://www.aliexpress.com/store/new-arrivals/536710.html?tracelog=newarrivals_tab"&gt;&lt;img src="http://g01.a.alicdn.com/kf/HTB1m9dTKFXXXXcsXXXXq6xXFXXXx/206078373/HTB1m9dTKFXXXXcsXXXXq6xXFXXXx.jpg"&gt;&lt;/a&gt; &lt;/div&gt; &lt;/div&gt;   &lt;div style="color:#2b2b2b; font-size:23px; width:900px; background-repeat:no-repeat; font-family: Century, arial, helvetica, sans-serif; padding:10px;color:#2b2b2b;"&gt;&lt;center&gt;&lt;span&gt;5x 5ml Empty Eyelashes Cream Mascara Tube Vials Container Bottle Makeup Reusable&lt;/span&gt;&lt;/center&gt;&lt;/div&gt;   &lt;div style="height: 36.0px;"&gt;  &lt;img border="0" src="http://g04.a.alicdn.com/kf/HTB1VtksIVXXXXcEaXXXq6xXFXXXJ/206078373/HTB1VtksIVXXXXcEaXXXq6xXFXXXJ.jpg"&gt; &lt;/div&gt; &lt;div style="padding-left:2px; width:900px; font-family:Arial, Helvetica, sans-serif; font-size:14px; color:#4b4b4b;" &gt;&lt;ul&gt;&lt;li&gt;&lt;b&gt;Condition:&lt;/b&gt; 100% new&lt;/li&gt;&lt;li&gt;  &lt;b&gt;Color:&lt;/b&gt; Clear &amp; Black&lt;/li&gt;&lt;li&gt;  &lt;b&gt;Material:&lt;/b&gt; plastic&lt;/li&gt;&lt;li&gt;  &lt;b&gt;Capacity:&lt;/b&gt; 5ml&lt;/li&gt;&lt;li&gt;  &lt;b&gt;Total length:&lt;/b&gt; 11.5cm (4.53inch)&lt;/li&gt;&lt;li&gt;  &lt;b&gt;Bottle body height:&lt;/b&gt; 7.5cm (2.95inch)&lt;/li&gt;&lt;li&gt;  &lt;b&gt;Bottom Diameter:&lt;/b&gt; 1.5cm (0.59inch)&lt;/li&gt;&lt;li&gt;  &lt;b&gt;Suitable for:&lt;/b&gt; Mascara&lt;/li&gt;&lt;li&gt;  &lt;b&gt;Item included:&lt;/b&gt; 5x Mascara tubes&lt;/li&gt;&lt;li&gt;  &lt;span style="color:#FF0000"&gt;&lt;b&gt;Note:&lt;/b&gt;&lt;/span&gt;  &lt;span style="color:#FF0000"&gt;&lt;p&gt;1) All dimensions are measured by hand, there may be small deviations.&lt;/p&gt;&lt;/span&gt;  &lt;span style="color:#FF0000"&gt;&lt;p&gt;2) Color may vary slightly due to the color setting of each individual monitor.&lt;/p&gt;&lt;/span&gt;&lt;/li&gt;&lt;/ul&gt;&lt;/div&gt;   &lt;div&gt;  &lt;img border="0" src="http://g01.a.alicdn.com/kf/HTB1JjQiIVXXXXcvaXXXq6xXFXXXe/206078373/HTB1JjQiIVXXXXcvaXXXq6xXFXXXe.jpg"&gt; &lt;/div&gt; &lt;div style="padding-left:20px; width:900px;font-family:Arial, Helvetica, sans-serif; font-size:14px; color:#4b4b4b;margin-left:10px;"&gt;  &lt;p&gt;&lt;strong&gt;Feature:&lt;/strong&gt;&lt;/p&gt;  &lt;p&gt;1) Good quality with plastic material.&lt;/p&gt;  &lt;p&gt;2) Convenient to carry.&lt;/p&gt;  &lt;p&gt;3) Great for home, travel, etc.&lt;/p&gt;  &lt;p&gt;4) Easy to use.&lt;/p&gt; &lt;/div&gt;    &lt;div&gt;  &lt;img border="0" src="http://g04.a.alicdn.com/kf/HTB1_kckKXXXXXaEXFXXq6xXFXXXr/206078373/HTB1_kckKXXXXXaEXFXXq6xXFXXXr.jpg"&gt; &lt;/div&gt;  &lt;div&gt;&lt;p&gt;&lt;IMG  src="http://www.eusmile.com/items/OT01009/1.jpg"&gt;&lt;/p&gt;&lt;p&gt;&lt;IMG  src="http://www.eusmile.com/items/OT01009/2.jpg"&gt;&lt;/p&gt;&lt;p&gt;&lt;IMG  src="http://www.eusmile.com/items/OT01009/3.jpg"&gt;&lt;/p&gt;&lt;p&gt;&lt;IMG  src="http://www.eusmile.com/items/OT01009/4.jpg"&gt;&lt;/p&gt;&lt;p&gt;&lt;IMG  src="http://www.eusmile.com/items/OT01009/5.jpg"&gt;&lt;/p&gt;&lt;/div&gt; &lt;kse:widget data-widget-type="customText" id="1901620" title="shipping" type="custom"&gt;&lt;/kse:widget&gt;</t>
  </si>
  <si>
    <t xml:space="preserve">Material:plastic
Color:Clear &amp; Black
Length:11.5cm (4.53inch)
Diameter:1.5cm (0.59inch)
Suitable:Mascara</t>
  </si>
  <si>
    <t xml:space="preserve">HOT01009</t>
  </si>
  <si>
    <t xml:space="preserve">New 2Pcs/Lot 10ml White Empty Plastic Nasal Spray Bottles Pump Sprayer Mist Nose Spray Refillable Bottle For Medical Packaging</t>
  </si>
  <si>
    <t xml:space="preserve">  http://www.usa-view.com/gallary/OT01016/1.jpg,http://www.usa-view.com/gallary/OT01016/2.jpg,http://www.usa-view.com/gallary/OT01016/3.jpg,http://www.usa-view.com/gallary/OT01016/4.jpg </t>
  </si>
  <si>
    <t xml:space="preserve">       &lt;div style="width: 960.0px;height: 98.0px;margin-bottom: 20.0px;"&gt;   &lt;div style="float: left;margin: 0.0px;"&gt; &lt;img src="http://g02.a.alicdn.com/kf/HTB1mVDALpXXXXaxXpXXq6xXFXXXk/206078373/HTB1mVDALpXXXXaxXpXXq6xXFXXXk.jpg?size=14346&amp;height=98&amp;width=456&amp;hash=ec4c19d26f7e11a012a7bd8971a9bb11"&gt; &lt;/div&gt;   &lt;div style="float: left;margin: 0.0px;"&gt; &lt;a href="http://www.aliexpress.com/store/536710"&gt;&lt;img src="http://g01.a.alicdn.com/kf/HTB13fxSKFXXXXc_XXXXq6xXFXXXk/206078373/HTB13fxSKFXXXXc_XXXXq6xXFXXXk.jpg"&gt;&lt;/a&gt; &lt;/div&gt;   &lt;div style="float: left;margin: 0.0px;"&gt; &lt;a href="http://www.aliexpress.com/store/sale-items/536710.html"&gt;&lt;img src="http://g01.a.alicdn.com/kf/HTB1XUNBKFXXXXbKXFXXq6xXFXXXS/206078373/HTB1XUNBKFXXXXbKXFXXq6xXFXXXS.jpg"&gt;&lt;/a&gt; &lt;/div&gt;   &lt;div style="float: left;margin: 0.0px;"&gt; &lt;a href="http://www.aliexpress.com/store/top-rated-products/536710.html?tracelog=topselling_tab"&gt;&lt;img src="http://g03.a.alicdn.com/kf/HTB1ojtvKFXXXXbaXVXXq6xXFXXXL/206078373/HTB1ojtvKFXXXXbaXVXXq6xXFXXXL.jpg"&gt;&lt;/a&gt; &lt;/div&gt;   &lt;div style="float: left;margin: 0.0px;"&gt; &lt;a href="http://www.aliexpress.com/store/new-arrivals/536710.html?tracelog=newarrivals_tab"&gt;&lt;img src="http://g01.a.alicdn.com/kf/HTB1m9dTKFXXXXcsXXXXq6xXFXXXx/206078373/HTB1m9dTKFXXXXcsXXXXq6xXFXXXx.jpg"&gt;&lt;/a&gt; &lt;/div&gt; &lt;/div&gt;   &lt;div style="color:#2b2b2b; font-size:23px; width:900px; background-repeat:no-repeat; font-family: Century, arial, helvetica, sans-serif; padding:10px;color:#2b2b2b;"&gt;&lt;center&gt;&lt;span&gt;10pcs 1.2ml DIY Mini Plastic Protable Empty Clear Lip Gloss Tube DIY Make Up Bottle Container&lt;/span&gt;&lt;/center&gt;&lt;/div&gt;   &lt;div style="height: 36.0px;"&gt;  &lt;img border="0" src="http://g04.a.alicdn.com/kf/HTB1VtksIVXXXXcEaXXXq6xXFXXXJ/206078373/HTB1VtksIVXXXXcEaXXXq6xXFXXXJ.jpg"&gt; &lt;/div&gt; &lt;div style="padding-left:2px; width:900px; font-family:Arial, Helvetica, sans-serif; font-size:14px; color:#4b4b4b;" &gt;&lt;ul&gt;&lt;li&gt;&lt;b&gt;Condition:&lt;/b&gt; 100% new&lt;/li&gt;&lt;li&gt; &lt;b&gt;Bottle Color:&lt;/b&gt; Transparent&lt;/li&gt;&lt;li&gt; &lt;b&gt;Cap Color:&lt;/b&gt; Black&lt;/li&gt;&lt;li&gt; &lt;b&gt;Material:&lt;/b&gt; plastic &amp; blow molding&lt;/li&gt;&lt;li&gt; &lt;b&gt;Diameter:&lt;/b&gt; 10mm&lt;/li&gt;&lt;li&gt;  &lt;b&gt;Length:&lt;/b&gt; 44mm&lt;/li&gt;&lt;li&gt; &lt;b&gt;Capacity:&lt;/b&gt; 1.2ml&lt;/li&gt;&lt;li&gt; &lt;b&gt;Item included:&lt;/b&gt; 10 x lip gloss tube&lt;/li&gt;&lt;li&gt; &lt;b&gt;Suitable for:&lt;/b&gt; installing lip gloss or lip balm&lt;/li&gt;&lt;/ul&gt;&lt;/div&gt;   &lt;div&gt;  &lt;img border="0" src="http://g01.a.alicdn.com/kf/HTB1JjQiIVXXXXcvaXXXq6xXFXXXe/206078373/HTB1JjQiIVXXXXcvaXXXq6xXFXXXe.jpg"&gt; &lt;/div&gt; &lt;div style="padding-left:20px; width:900px;font-family:Arial, Helvetica, sans-serif; font-size:14px; color:#4b4b4b;margin-left:10px;"&gt;  &lt;p&gt;&lt;strong&gt;Feature:&lt;/strong&gt;&lt;/p&gt; &lt;p&gt;1) Safe and non-toxic blow molding material.&lt;/p&gt; &lt;p&gt;2) Transparent tube bottle can directly see the color of lipstick.&lt;/p&gt; &lt;p&gt;3) Matching within the plug.&lt;/p&gt; &lt;p&gt;4) Mini size, easy to carry, on the bag.&lt;/p&gt; &lt;/div&gt;    &lt;div&gt;  &lt;img border="0" src="http://g04.a.alicdn.com/kf/HTB1_kckKXXXXXaEXFXXq6xXFXXXr/206078373/HTB1_kckKXXXXXaEXFXXq6xXFXXXr.jpg"&gt; &lt;/div&gt;  &lt;div&gt;&lt;p&gt;&lt;IMG  src="http://www.eusmile.com/items/OT01016/1.jpg"&gt;&lt;/p&gt;&lt;p&gt;&lt;IMG  src="http://www.eusmile.com/items/OT01016/2.jpg"&gt;&lt;/p&gt;&lt;p&gt;&lt;IMG  src="http://www.eusmile.com/items/OT01016/3.jpg"&gt;&lt;/p&gt;&lt;p&gt;&lt;IMG  src="http://www.eusmile.com/items/OT01016/4.jpg"&gt;&lt;/p&gt;&lt;/div&gt; &lt;kse:widget data-widget-type="customText" id="1901620" title="shipping" type="custom"&gt;&lt;/kse:widget&gt;</t>
  </si>
  <si>
    <t xml:space="preserve">Material:plastic &amp; blow molding
Length:44mm
Diameter:10mm
Suitable:installing?lip?gloss?or?lip balm</t>
  </si>
  <si>
    <t xml:space="preserve">HOT01016</t>
  </si>
  <si>
    <t xml:space="preserve">Fashion 500Pcs/Lot 10 Sizes Pure White False Fake Full Cover Nail Tips Acrylic Art Manicure DIY Makeup UV Gel For Women Bride</t>
  </si>
  <si>
    <t xml:space="preserve">  http://www.usa-view.com/gallary/OT00970/1.jpg,http://www.usa-view.com/gallary/OT00970/2.jpg,http://www.usa-view.com/gallary/OT00970/3.jpg,http://www.usa-view.com/gallary/OT00970/4.jpg </t>
  </si>
  <si>
    <t xml:space="preserve">       &lt;div style="width: 960.0px;height: 98.0px;margin-bottom: 20.0px;"&gt;   &lt;div style="float: left;margin: 0.0px;"&gt; &lt;img src="http://g02.a.alicdn.com/kf/HTB1mVDALpXXXXaxXpXXq6xXFXXXk/206078373/HTB1mVDALpXXXXaxXpXXq6xXFXXXk.jpg?size=14346&amp;height=98&amp;width=456&amp;hash=ec4c19d26f7e11a012a7bd8971a9bb11"&gt; &lt;/div&gt;   &lt;div style="float: left;margin: 0.0px;"&gt; &lt;a href="http://www.aliexpress.com/store/536710"&gt;&lt;img src="http://g01.a.alicdn.com/kf/HTB13fxSKFXXXXc_XXXXq6xXFXXXk/206078373/HTB13fxSKFXXXXc_XXXXq6xXFXXXk.jpg"&gt;&lt;/a&gt; &lt;/div&gt;   &lt;div style="float: left;margin: 0.0px;"&gt; &lt;a href="http://www.aliexpress.com/store/sale-items/536710.html"&gt;&lt;img src="http://g01.a.alicdn.com/kf/HTB1XUNBKFXXXXbKXFXXq6xXFXXXS/206078373/HTB1XUNBKFXXXXbKXFXXq6xXFXXXS.jpg"&gt;&lt;/a&gt; &lt;/div&gt;   &lt;div style="float: left;margin: 0.0px;"&gt; &lt;a href="http://www.aliexpress.com/store/top-rated-products/536710.html?tracelog=topselling_tab"&gt;&lt;img src="http://g03.a.alicdn.com/kf/HTB1ojtvKFXXXXbaXVXXq6xXFXXXL/206078373/HTB1ojtvKFXXXXbaXVXXq6xXFXXXL.jpg"&gt;&lt;/a&gt; &lt;/div&gt;   &lt;div style="float: left;margin: 0.0px;"&gt; &lt;a href="http://www.aliexpress.com/store/new-arrivals/536710.html?tracelog=newarrivals_tab"&gt;&lt;img src="http://g01.a.alicdn.com/kf/HTB1m9dTKFXXXXcsXXXXq6xXFXXXx/206078373/HTB1m9dTKFXXXXcsXXXXq6xXFXXXx.jpg"&gt;&lt;/a&gt; &lt;/div&gt; &lt;/div&gt;   &lt;div style="color:#2b2b2b; font-size:23px; width:900px; background-repeat:no-repeat; font-family: Century, arial, helvetica, sans-serif; padding:10px;color:#2b2b2b;"&gt;&lt;center&gt;&lt;span&gt;Fashion 500Pcs 10 sizes False Fake Full Nail Tips Acrylic Art Manicure DIY Makeup UV Gel&lt;/span&gt;&lt;/center&gt;&lt;/div&gt;   &lt;div style="height: 36.0px;"&gt;  &lt;img border="0" src="http://g04.a.alicdn.com/kf/HTB1VtksIVXXXXcEaXXXq6xXFXXXJ/206078373/HTB1VtksIVXXXXcEaXXXq6xXFXXXJ.jpg"&gt; &lt;/div&gt; &lt;div style="padding-left:2px; width:900px; font-family:Arial, Helvetica, sans-serif; font-size:14px; color:#4b4b4b;" &gt;&lt;ul&gt;&lt;li&gt;&lt;b&gt;Condition:&lt;/b&gt; 100% new&lt;/li&gt;&lt;li&gt;  &lt;b&gt;Color:&lt;/b&gt; White&lt;/li&gt;&lt;li&gt;  &lt;b&gt;Material:&lt;/b&gt; Acrylic&lt;/li&gt;&lt;li&gt;  &lt;b&gt;Size:&lt;/b&gt; 0-9&lt;/li&gt;&lt;li&gt;  &lt;b&gt;Suitable for:&lt;/b&gt; Nail art decorations&lt;/li&gt;&lt;li&gt;  &lt;b&gt;Item included:&lt;/b&gt; 500 x false nails (Approximately 50 pcs for each size 0-9)&lt;/li&gt;&lt;li&gt;  &lt;span style="color:#FF0000"&gt;&lt;b&gt;Note:&lt;/b&gt;&lt;/span&gt;  &lt;span style="color:#FF0000"&gt;&lt;p&gt;1) All dimensions are measured by hand, there may be small deviations.&lt;/p&gt;&lt;/span&gt;  &lt;span style="color:#FF0000"&gt;&lt;p&gt;2) Color may vary slightly due to the color setting of each individual monitor.&lt;/p&gt;&lt;/span&gt;&lt;/li&gt;&lt;/ul&gt;&lt;/div&gt;   &lt;div&gt;  &lt;img border="0" src="http://g01.a.alicdn.com/kf/HTB1JjQiIVXXXXcvaXXXq6xXFXXXe/206078373/HTB1JjQiIVXXXXcvaXXXq6xXFXXXe.jpg"&gt; &lt;/div&gt; &lt;div style="padding-left:20px; width:900px;font-family:Arial, Helvetica, sans-serif; font-size:14px; color:#4b4b4b;margin-left:10px;"&gt;  &lt;p&gt;&lt;strong&gt;Feature:&lt;/strong&gt;&lt;/p&gt;  &lt;p&gt;1) White nail makes the finger very beautiful.&lt;/p&gt;  &lt;p&gt;2) Easy to apply and hold with nail glue, perfect decoration and long lasting.&lt;/p&gt;  &lt;p&gt;3) Different sizes for choice, suitable for most people's nails.&lt;/p&gt;  &lt;p&gt;4) Perfect choice for your nail art.&lt;/p &lt;/div&gt;    &lt;div&gt;  &lt;img border="0" src="http://g04.a.alicdn.com/kf/HTB1_kckKXXXXXaEXFXXq6xXFXXXr/206078373/HTB1_kckKXXXXXaEXFXXq6xXFXXXr.jpg"&gt; &lt;/div&gt;  &lt;div&gt;&lt;p&gt;&lt;IMG  src="http://www.eusmile.com/items/OT00970/1.jpg"&gt;&lt;/p&gt;&lt;p&gt;&lt;IMG  src="http://www.eusmile.com/items/OT00970/2.jpg"&gt;&lt;/p&gt;&lt;p&gt;&lt;IMG  src="http://www.eusmile.com/items/OT00970/3.jpg"&gt;&lt;/p&gt;&lt;p&gt;&lt;IMG  src="http://www.eusmile.com/items/OT00970/4.jpg"&gt;&lt;/p&gt;&lt;/div&gt; &lt;kse:widget data-widget-type="customText" id="1901620" title="shipping" type="custom"&gt;&lt;/kse:widget&gt;</t>
  </si>
  <si>
    <t xml:space="preserve">Material:Acrylic
Color:White
Suitable:Nail art decorations</t>
  </si>
  <si>
    <t xml:space="preserve">HOT00970</t>
  </si>
  <si>
    <t xml:space="preserve">Beauty Stainless Steel Cosmetic Makeup Nail Art Eye Shadow Foundation Mixing  Palette Spatula DIY Tool For Professional Tool </t>
  </si>
  <si>
    <t xml:space="preserve">  http://www.usa-view.com/gallary/OT00969/1.jpg,http://www.usa-view.com/gallary/OT00969/2.jpg,http://www.usa-view.com/gallary/OT00969/3.jpg,http://www.usa-view.com/gallary/OT00969/4.jpg </t>
  </si>
  <si>
    <t xml:space="preserve">       &lt;div style="width: 960.0px;height: 98.0px;margin-bottom: 20.0px;"&gt;   &lt;div style="float: left;margin: 0.0px;"&gt; &lt;img src="http://g02.a.alicdn.com/kf/HTB1mVDALpXXXXaxXpXXq6xXFXXXk/206078373/HTB1mVDALpXXXXaxXpXXq6xXFXXXk.jpg?size=14346&amp;height=98&amp;width=456&amp;hash=ec4c19d26f7e11a012a7bd8971a9bb11"&gt; &lt;/div&gt;   &lt;div style="float: left;margin: 0.0px;"&gt; &lt;a href="http://www.aliexpress.com/store/536710"&gt;&lt;img src="http://g01.a.alicdn.com/kf/HTB13fxSKFXXXXc_XXXXq6xXFXXXk/206078373/HTB13fxSKFXXXXc_XXXXq6xXFXXXk.jpg"&gt;&lt;/a&gt; &lt;/div&gt;   &lt;div style="float: left;margin: 0.0px;"&gt; &lt;a href="http://www.aliexpress.com/store/sale-items/536710.html"&gt;&lt;img src="http://g01.a.alicdn.com/kf/HTB1XUNBKFXXXXbKXFXXq6xXFXXXS/206078373/HTB1XUNBKFXXXXbKXFXXq6xXFXXXS.jpg"&gt;&lt;/a&gt; &lt;/div&gt;   &lt;div style="float: left;margin: 0.0px;"&gt; &lt;a href="http://www.aliexpress.com/store/top-rated-products/536710.html?tracelog=topselling_tab"&gt;&lt;img src="http://g03.a.alicdn.com/kf/HTB1ojtvKFXXXXbaXVXXq6xXFXXXL/206078373/HTB1ojtvKFXXXXbaXVXXq6xXFXXXL.jpg"&gt;&lt;/a&gt; &lt;/div&gt;   &lt;div style="float: left;margin: 0.0px;"&gt; &lt;a href="http://www.aliexpress.com/store/new-arrivals/536710.html?tracelog=newarrivals_tab"&gt;&lt;img src="http://g01.a.alicdn.com/kf/HTB1m9dTKFXXXXcsXXXXq6xXFXXXx/206078373/HTB1m9dTKFXXXXcsXXXXq6xXFXXXx.jpg"&gt;&lt;/a&gt; &lt;/div&gt; &lt;/div&gt;   &lt;div style="color:#2b2b2b; font-size:23px; width:900px; background-repeat:no-repeat; font-family: Century, arial, helvetica, sans-serif; padding:10px;color:#2b2b2b;"&gt;&lt;center&gt;&lt;span&gt;Stainless Steel Palette Spatula Foundation Cosmetic Makeup Nail Eye Shadow Mixing DIY Tool&lt;/span&gt;&lt;/center&gt;&lt;/div&gt;   &lt;div style="height: 36.0px;"&gt;  &lt;img border="0" src="http://g04.a.alicdn.com/kf/HTB1VtksIVXXXXcEaXXXq6xXFXXXJ/206078373/HTB1VtksIVXXXXcEaXXXq6xXFXXXJ.jpg"&gt; &lt;/div&gt; &lt;div style="padding-left:2px; width:900px; font-family:Arial, Helvetica, sans-serif; font-size:14px; color:#4b4b4b;" &gt;&lt;ul&gt;&lt;li&gt;&lt;b&gt;Condition:&lt;/b&gt; 100% new&lt;/li&gt;&lt;li&gt;  &lt;b&gt;Color:&lt;/b&gt; Silver&lt;/li&gt;&lt;li&gt;  &lt;b&gt;Material:&lt;/b&gt; Stainless Steel&lt;/li&gt;&lt;li&gt;  &lt;b&gt;Palette Size:&lt;/b&gt; 10x15cm (3.9x5.9 inch)&lt;/li&gt;&lt;li&gt;  &lt;b&gt;Spatula Length:&lt;/b&gt; 17cm (6.7 inch)&lt;/li&gt;&lt;li&gt;  &lt;b&gt;Suitable for:&lt;/b&gt; Makeup, Nail Art and so on.&lt;/li&gt;&lt;li&gt;  &lt;b&gt;Item included:&lt;/b&gt;&lt;P&gt;1x Palette&lt;/P&gt;&lt;P&gt;1x Spatula&lt;/P&gt;&lt;/li&gt;&lt;li&gt;  &lt;span style="color:#FF0000"&gt;&lt;b&gt;Note:&lt;/b&gt; All dimensions are measured by hand, there may be small deviations.&lt;/span&gt;&lt;/li&gt;&lt;/ul&gt;&lt;/div&gt;   &lt;div&gt;  &lt;img border="0" src="http://g01.a.alicdn.com/kf/HTB1JjQiIVXXXXcvaXXXq6xXFXXXe/206078373/HTB1JjQiIVXXXXcvaXXXq6xXFXXXe.jpg"&gt; &lt;/div&gt; &lt;div style="padding-left:20px; width:900px;font-family:Arial, Helvetica, sans-serif; font-size:14px; color:#4b4b4b;margin-left:10px;"&gt;  &lt;p&gt;&lt;strong&gt;Feature:&lt;/strong&gt;&lt;/p&gt; &lt;p&gt;1) Good quality, durable usage.&lt;/p&gt; &lt;p&gt;2) Lightweight, convenient and practical.&lt;/p&gt; &lt;p&gt;3) Makeup artist and manicurist essential tools.&lt;/p&gt; &lt;p&gt;4) Easy to use.&lt;/p&gt; &lt;/div&gt;    &lt;div&gt;  &lt;img border="0" src="http://g04.a.alicdn.com/kf/HTB1_kckKXXXXXaEXFXXq6xXFXXXr/206078373/HTB1_kckKXXXXXaEXFXXq6xXFXXXr.jpg"&gt; &lt;/div&gt;  &lt;div&gt;&lt;p&gt;&lt;IMG  src="http://www.eusmile.com/items/OT00969/1.jpg"&gt;&lt;/p&gt;&lt;p&gt;&lt;IMG  src="http://www.eusmile.com/items/OT00969/2.jpg"&gt;&lt;/p&gt;&lt;p&gt;&lt;IMG  src="http://www.eusmile.com/items/OT00969/3.jpg"&gt;&lt;/p&gt;&lt;p&gt;&lt;IMG  src="http://www.eusmile.com/items/OT00969/4.jpg"&gt;&lt;/p&gt;&lt;/div&gt; &lt;kse:widget data-widget-type="customText" id="1901620" title="shipping" type="custom"&gt;&lt;/kse:widget&gt;</t>
  </si>
  <si>
    <t xml:space="preserve">Material:Stainless Steel
Color:Silver
Size:10x15cm (3.9x5.9 inch)
Length:17cm (6.7 inch)
Suitable:Makeup, Nail Art and so on</t>
  </si>
  <si>
    <t xml:space="preserve">HOT00969</t>
  </si>
  <si>
    <t xml:space="preserve"> New 2Pcs/Lot 10ml White Empty Plastic Nasal Spray Bottles Pump Sprayer Mist Nose Spray Refillable Bottle For Medical Packaging</t>
  </si>
  <si>
    <t xml:space="preserve">  http://www.usa-view.com/gallary/OT01017/1.jpg,http://www.usa-view.com/gallary/OT01017/2.jpg,http://www.usa-view.com/gallary/OT01017/3.jpg,http://www.usa-view.com/gallary/OT01017/4.jpg </t>
  </si>
  <si>
    <t xml:space="preserve">       &lt;div style="width: 960.0px;height: 98.0px;margin-bottom: 20.0px;"&gt;   &lt;div style="float: left;margin: 0.0px;"&gt; &lt;img src="http://g02.a.alicdn.com/kf/HTB1mVDALpXXXXaxXpXXq6xXFXXXk/206078373/HTB1mVDALpXXXXaxXpXXq6xXFXXXk.jpg?size=14346&amp;height=98&amp;width=456&amp;hash=ec4c19d26f7e11a012a7bd8971a9bb11"&gt; &lt;/div&gt;   &lt;div style="float: left;margin: 0.0px;"&gt; &lt;a href="http://www.aliexpress.com/store/536710"&gt;&lt;img src="http://g01.a.alicdn.com/kf/HTB13fxSKFXXXXc_XXXXq6xXFXXXk/206078373/HTB13fxSKFXXXXc_XXXXq6xXFXXXk.jpg"&gt;&lt;/a&gt; &lt;/div&gt;   &lt;div style="float: left;margin: 0.0px;"&gt; &lt;a href="http://www.aliexpress.com/store/sale-items/536710.html"&gt;&lt;img src="http://g01.a.alicdn.com/kf/HTB1XUNBKFXXXXbKXFXXq6xXFXXXS/206078373/HTB1XUNBKFXXXXbKXFXXq6xXFXXXS.jpg"&gt;&lt;/a&gt; &lt;/div&gt;   &lt;div style="float: left;margin: 0.0px;"&gt; &lt;a href="http://www.aliexpress.com/store/top-rated-products/536710.html?tracelog=topselling_tab"&gt;&lt;img src="http://g03.a.alicdn.com/kf/HTB1ojtvKFXXXXbaXVXXq6xXFXXXL/206078373/HTB1ojtvKFXXXXbaXVXXq6xXFXXXL.jpg"&gt;&lt;/a&gt; &lt;/div&gt;   &lt;div style="float: left;margin: 0.0px;"&gt; &lt;a href="http://www.aliexpress.com/store/new-arrivals/536710.html?tracelog=newarrivals_tab"&gt;&lt;img src="http://g01.a.alicdn.com/kf/HTB1m9dTKFXXXXcsXXXXq6xXFXXXx/206078373/HTB1m9dTKFXXXXcsXXXXq6xXFXXXx.jpg"&gt;&lt;/a&gt; &lt;/div&gt; &lt;/div&gt;   &lt;div style="color:#2b2b2b; font-size:23px; width:900px; background-repeat:no-repeat; font-family: Century, arial, helvetica, sans-serif; padding:10px;color:#2b2b2b;"&gt;&lt;center&gt;&lt;span&gt;2pcs 10ml Empty Plastic Nasal Pump Spray Bottles Sprayer Mist Nose Refillable White&lt;/span&gt;&lt;/center&gt;&lt;/div&gt;   &lt;div style="height: 36.0px;"&gt;  &lt;img border="0" src="http://g04.a.alicdn.com/kf/HTB1VtksIVXXXXcEaXXXq6xXFXXXJ/206078373/HTB1VtksIVXXXXcEaXXXq6xXFXXXJ.jpg"&gt; &lt;/div&gt; &lt;div style="padding-left:2px; width:900px; font-family:Arial, Helvetica, sans-serif; font-size:14px; color:#4b4b4b;" &gt;&lt;ul&gt;&lt;li&gt;&lt;b&gt;Condition:&lt;/b&gt; 100% new&lt;/li&gt;&lt;li&gt;  &lt;b&gt;Color:&lt;/b&gt; White&lt;/li&gt;&lt;li&gt;  &lt;b&gt;Material:&lt;/b&gt; plastic&lt;/li&gt;&lt;li&gt;  &lt;b&gt;Capacity:&lt;/b&gt; 10ml&lt;/li&gt;&lt;li&gt;  &lt;b&gt;Bottle Body Diameter:&lt;/b&gt; 2cm (0.79inch)&lt;/li&gt;&lt;li&gt;  &lt;b&gt;Suitable for:&lt;/b&gt; Nasal and throat spray&lt;/li&gt;&lt;li&gt;  &lt;b&gt;Item included:&lt;/b&gt; 2x Nasal spray bottles with cap&lt;/li&gt;&lt;li&gt;  &lt;span style="color:#FF0000"&gt;&lt;b&gt;Note:&lt;/b&gt;&lt;/span&gt;  &lt;span style="color:#FF0000"&gt;&lt;p&gt;1) All dimensions are measured by hand, there may be small deviations.&lt;/p&gt;&lt;/span&gt;  &lt;span style="color:#FF0000"&gt;&lt;p&gt;2) Color may vary slightly due to the color setting of each individual monitor.&lt;/p&gt;&lt;/span&gt;&lt;/li&gt;&lt;/ul&gt;&lt;/div&gt;   &lt;div&gt;  &lt;img border="0" src="http://g01.a.alicdn.com/kf/HTB1JjQiIVXXXXcvaXXXq6xXFXXXe/206078373/HTB1JjQiIVXXXXcvaXXXq6xXFXXXe.jpg"&gt; &lt;/div&gt; &lt;div style="padding-left:20px; width:900px;font-family:Arial, Helvetica, sans-serif; font-size:14px; color:#4b4b4b;margin-left:10px;"&gt;  &lt;p&gt;&lt;strong&gt;Feature:&lt;/strong&gt;&lt;/p&gt;  &lt;p&gt;1) Good quality with plastic.&lt;/p&gt;  &lt;p&gt;2) Designed for nasal and throat spray&lt;/p&gt;  &lt;p&gt;3) With cap to prevent contact contamination&lt;/p&gt;  &lt;p&gt;4) Convenient to use.&lt;/p&gt; &lt;/div&gt;    &lt;div&gt;  &lt;img border="0" src="http://g04.a.alicdn.com/kf/HTB1_kckKXXXXXaEXFXXq6xXFXXXr/206078373/HTB1_kckKXXXXXaEXFXXq6xXFXXXr.jpg"&gt; &lt;/div&gt;  &lt;div&gt;&lt;p&gt;&lt;IMG  src="http://www.eusmile.com/items/OT01017/1.jpg"&gt;&lt;/p&gt;&lt;p&gt;&lt;IMG  src="http://www.eusmile.com/items/OT01017/2.jpg"&gt;&lt;/p&gt;&lt;p&gt;&lt;IMG  src="http://www.eusmile.com/items/OT01017/3.jpg"&gt;&lt;/p&gt;&lt;p&gt;&lt;IMG  src="http://www.eusmile.com/items/OT01017/4.jpg"&gt;&lt;/p&gt;&lt;/div&gt; &lt;kse:widget data-widget-type="customText" id="1901620" title="shipping" type="custom"&gt;&lt;/kse:widget&gt;</t>
  </si>
  <si>
    <t xml:space="preserve">Material:plastic
Color:White
Diameter:2cm (0.79inch)
Suitable:Nasal and throat spray</t>
  </si>
  <si>
    <t xml:space="preserve">HOT01017</t>
  </si>
  <si>
    <t xml:space="preserve">New 10Pcs/Lot Disposable Plastic Triangle Piercing Clamp Forcep Plier Supplies Tool For Slotted Body Ear Lip Navel Nose Tongue</t>
  </si>
  <si>
    <t xml:space="preserve">  http://www.usa-view.com/gallary/OT00930/1.jpg,http://www.usa-view.com/gallary/OT00930/2.jpg,http://www.usa-view.com/gallary/OT00930/3.jpg,http://www.usa-view.com/gallary/OT00930/4.jpg,http://www.usa-view.com/gallary/OT00930/5.jpg,http://www.usa-view.com/gallary/OT00930/6.jpg </t>
  </si>
  <si>
    <t xml:space="preserve">       &lt;div style="width: 960.0px;height: 98.0px;margin-bottom: 20.0px;"&gt;   &lt;div style="float: left;margin: 0.0px;"&gt; &lt;img src="http://g02.a.alicdn.com/kf/HTB1mVDALpXXXXaxXpXXq6xXFXXXk/206078373/HTB1mVDALpXXXXaxXpXXq6xXFXXXk.jpg?size=14346&amp;height=98&amp;width=456&amp;hash=ec4c19d26f7e11a012a7bd8971a9bb11"&gt; &lt;/div&gt;   &lt;div style="float: left;margin: 0.0px;"&gt; &lt;a href="http://www.aliexpress.com/store/536710"&gt;&lt;img src="http://g01.a.alicdn.com/kf/HTB13fxSKFXXXXc_XXXXq6xXFXXXk/206078373/HTB13fxSKFXXXXc_XXXXq6xXFXXXk.jpg"&gt;&lt;/a&gt; &lt;/div&gt;   &lt;div style="float: left;margin: 0.0px;"&gt; &lt;a href="http://www.aliexpress.com/store/sale-items/536710.html"&gt;&lt;img src="http://g01.a.alicdn.com/kf/HTB1XUNBKFXXXXbKXFXXq6xXFXXXS/206078373/HTB1XUNBKFXXXXbKXFXXq6xXFXXXS.jpg"&gt;&lt;/a&gt; &lt;/div&gt;   &lt;div style="float: left;margin: 0.0px;"&gt; &lt;a href="http://www.aliexpress.com/store/top-rated-products/536710.html?tracelog=topselling_tab"&gt;&lt;img src="http://g03.a.alicdn.com/kf/HTB1ojtvKFXXXXbaXVXXq6xXFXXXL/206078373/HTB1ojtvKFXXXXbaXVXXq6xXFXXXL.jpg"&gt;&lt;/a&gt; &lt;/div&gt;   &lt;div style="float: left;margin: 0.0px;"&gt; &lt;a href="http://www.aliexpress.com/store/new-arrivals/536710.html?tracelog=newarrivals_tab"&gt;&lt;img src="http://g01.a.alicdn.com/kf/HTB1m9dTKFXXXXcsXXXXq6xXFXXXx/206078373/HTB1m9dTKFXXXXcsXXXXq6xXFXXXx.jpg"&gt;&lt;/a&gt; &lt;/div&gt; &lt;/div&gt;   &lt;div style="color:#2b2b2b; font-size:23px; width:900px; background-repeat:no-repeat; font-family: Century, arial, helvetica, sans-serif; padding:10px;color:#2b2b2b;"&gt;&lt;center&gt;&lt;span&gt;Disposable Triangle Plastic Piercing Clamp Forcep Plier Supplies Tool Slotted Body Ear Nose Tongue&lt;/span&gt;&lt;/center&gt;&lt;/div&gt;   &lt;div style="height: 36.0px;"&gt;  &lt;img border="0" src="http://g04.a.alicdn.com/kf/HTB1VtksIVXXXXcEaXXXq6xXFXXXJ/206078373/HTB1VtksIVXXXXcEaXXXq6xXFXXXJ.jpg"&gt; &lt;/div&gt; &lt;div style="padding-left:2px; width:900px; font-family:Arial, Helvetica, sans-serif; font-size:14px; color:#4b4b4b;" &gt;&lt;ul&gt;&lt;li&gt;&lt;b&gt;Condition:&lt;/b&gt; 100% new&lt;/li&gt;&lt;li&gt;  &lt;b&gt;Color:&lt;/b&gt; White&lt;/li&gt;&lt;li&gt;  &lt;b&gt;Material:&lt;/b&gt; plastic&lt;/li&gt;&lt;li&gt;  &lt;b&gt;Overall Length:&lt;/b&gt; 16cm (6.3inch)&lt;/li&gt;&lt;li&gt;  &lt;b&gt;Capacity:&lt;/b&gt; 10ml&lt;/li&gt;&lt;li&gt;  &lt;b&gt;Suitable for:&lt;/b&gt; body piercing&lt;/li&gt;&lt;li&gt;  &lt;b&gt;Item included:&lt;/b&gt; 10x piercing pliers&lt;/li&gt;&lt;li&gt;  &lt;span style="color:#FF0000"&gt;&lt;b&gt;Note:&lt;/b&gt;&lt;/span&gt;  &lt;span style="color:#FF0000"&gt;&lt;p&gt;1) All dimensions are measured by hand, there may be small deviations.&lt;/p&gt;&lt;/span&gt;  &lt;span style="color:#FF0000"&gt;&lt;p&gt;2) Color may vary slightly due to the color setting of each individual monitor.&lt;/p&gt;&lt;/span&gt;  &lt;span style="color:#FF0000"&gt;&lt;p&gt;3) Please be sterilized before use.&lt;/p&gt;&lt;/span&gt;&lt;/li&gt;&lt;/ul&gt;&lt;/div&gt;   &lt;div&gt;  &lt;img border="0" src="http://g01.a.alicdn.com/kf/HTB1JjQiIVXXXXcvaXXXq6xXFXXXe/206078373/HTB1JjQiIVXXXXcvaXXXq6xXFXXXe.jpg"&gt; &lt;/div&gt; &lt;div style="padding-left:20px; width:900px;font-family:Arial, Helvetica, sans-serif; font-size:14px; color:#4b4b4b;margin-left:10px;"&gt;  &lt;p&gt;&lt;strong&gt;Feature:&lt;/strong&gt;&lt;/p&gt;  &lt;p&gt;1) Pliers are made of plastic material and with good quality.&lt;/p&gt;  &lt;p&gt;2) Individually sealed ,no toxicity.&lt;/p&gt;  &lt;p&gt;3) The tool is lightweight and very convient to use.&lt;/p&gt; &lt;/div&gt;    &lt;div&gt;  &lt;img border="0" src="http://g04.a.alicdn.com/kf/HTB1_kckKXXXXXaEXFXXq6xXFXXXr/206078373/HTB1_kckKXXXXXaEXFXXq6xXFXXXr.jpg"&gt; &lt;/div&gt;  &lt;div&gt;&lt;p&gt;&lt;IMG  src="http://www.eusmile.com/items/OT00930/1.jpg"&gt;&lt;/p&gt;&lt;p&gt;&lt;IMG  src="http://www.eusmile.com/items/OT00930/2.jpg"&gt;&lt;/p&gt;&lt;p&gt;&lt;IMG  src="http://www.eusmile.com/items/OT00930/3.jpg"&gt;&lt;/p&gt;&lt;p&gt;&lt;IMG  src="http://www.eusmile.com/items/OT00930/4.jpg"&gt;&lt;/p&gt;&lt;p&gt;&lt;IMG  src="http://www.eusmile.com/items/OT00930/5.jpg"&gt;&lt;/p&gt;&lt;p&gt;&lt;IMG  src="http://www.eusmile.com/items/OT00930/6.jpg"&gt;&lt;/p&gt;&lt;/div&gt; &lt;kse:widget data-widget-type="customText" id="1901620" title="shipping" type="custom"&gt;&lt;/kse:widget&gt;</t>
  </si>
  <si>
    <t xml:space="preserve">Material:plastic
Color:White
Length:16cm (6.3inch)
Suitable:body piercing</t>
  </si>
  <si>
    <t xml:space="preserve">HOT0093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4.4" zeroHeight="false" outlineLevelRow="0" outlineLevelCol="0"/>
  <cols>
    <col collapsed="false" customWidth="false" hidden="false" outlineLevel="0" max="16" min="1" style="1" width="8.99"/>
    <col collapsed="false" customWidth="false" hidden="false" outlineLevel="0" max="257" min="17" style="2" width="8.99"/>
  </cols>
  <sheetData>
    <row r="1" customFormat="false" ht="14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</row>
    <row r="2" customFormat="false" ht="14.4" hidden="false" customHeight="false" outlineLevel="0" collapsed="false">
      <c r="B2" s="1" t="s">
        <v>36</v>
      </c>
      <c r="F2" s="1" t="s">
        <v>37</v>
      </c>
      <c r="G2" s="1" t="n">
        <v>200001320</v>
      </c>
      <c r="H2" s="1" t="n">
        <v>506416184</v>
      </c>
      <c r="J2" s="1" t="s">
        <v>38</v>
      </c>
      <c r="L2" s="5" t="s">
        <v>39</v>
      </c>
      <c r="M2" s="1" t="n">
        <v>100000017</v>
      </c>
      <c r="P2" s="1" t="n">
        <v>1.99</v>
      </c>
      <c r="Q2" s="2" t="b">
        <f aca="false">TRUE()</f>
        <v>1</v>
      </c>
      <c r="R2" s="2" t="n">
        <v>5</v>
      </c>
      <c r="S2" s="2" t="n">
        <v>5</v>
      </c>
      <c r="T2" s="2" t="n">
        <v>3</v>
      </c>
      <c r="U2" s="2" t="s">
        <v>40</v>
      </c>
      <c r="W2" s="2" t="b">
        <f aca="false">FALSE()</f>
        <v>0</v>
      </c>
      <c r="X2" s="2" t="n">
        <v>0.073</v>
      </c>
      <c r="AB2" s="2" t="n">
        <v>8</v>
      </c>
      <c r="AC2" s="2" t="n">
        <v>7</v>
      </c>
      <c r="AD2" s="2" t="n">
        <v>7</v>
      </c>
      <c r="AE2" s="2" t="n">
        <v>703862678</v>
      </c>
      <c r="AF2" s="2" t="n">
        <v>30</v>
      </c>
      <c r="AI2" s="2" t="n">
        <v>99</v>
      </c>
      <c r="AJ2" s="2" t="n">
        <v>53684</v>
      </c>
    </row>
    <row r="3" customFormat="false" ht="14.4" hidden="false" customHeight="false" outlineLevel="0" collapsed="false">
      <c r="B3" s="1" t="s">
        <v>41</v>
      </c>
      <c r="F3" s="1" t="s">
        <v>42</v>
      </c>
      <c r="G3" s="1" t="n">
        <v>200001320</v>
      </c>
      <c r="H3" s="1" t="n">
        <v>506416184</v>
      </c>
      <c r="J3" s="1" t="s">
        <v>43</v>
      </c>
      <c r="L3" s="5" t="s">
        <v>44</v>
      </c>
      <c r="M3" s="1" t="n">
        <v>100000017</v>
      </c>
      <c r="P3" s="1" t="n">
        <v>4.29</v>
      </c>
      <c r="Q3" s="2" t="b">
        <f aca="false">TRUE()</f>
        <v>1</v>
      </c>
      <c r="R3" s="2" t="n">
        <v>5</v>
      </c>
      <c r="S3" s="2" t="n">
        <v>5</v>
      </c>
      <c r="T3" s="2" t="n">
        <v>3</v>
      </c>
      <c r="U3" s="2" t="s">
        <v>45</v>
      </c>
      <c r="W3" s="2" t="b">
        <f aca="false">FALSE()</f>
        <v>0</v>
      </c>
      <c r="X3" s="2" t="n">
        <v>0.093</v>
      </c>
      <c r="AB3" s="2" t="n">
        <v>12</v>
      </c>
      <c r="AC3" s="2" t="n">
        <v>5</v>
      </c>
      <c r="AD3" s="2" t="n">
        <v>5</v>
      </c>
      <c r="AE3" s="2" t="n">
        <v>703862678</v>
      </c>
      <c r="AF3" s="2" t="n">
        <v>30</v>
      </c>
      <c r="AI3" s="2" t="n">
        <v>99</v>
      </c>
      <c r="AJ3" s="2" t="n">
        <v>53684</v>
      </c>
    </row>
    <row r="4" customFormat="false" ht="14.4" hidden="false" customHeight="false" outlineLevel="0" collapsed="false">
      <c r="B4" s="1" t="s">
        <v>46</v>
      </c>
      <c r="F4" s="1" t="s">
        <v>47</v>
      </c>
      <c r="G4" s="1" t="n">
        <v>200001320</v>
      </c>
      <c r="H4" s="1" t="n">
        <v>506416184</v>
      </c>
      <c r="J4" s="1" t="s">
        <v>48</v>
      </c>
      <c r="L4" s="5" t="s">
        <v>49</v>
      </c>
      <c r="M4" s="1" t="n">
        <v>100000017</v>
      </c>
      <c r="P4" s="1" t="n">
        <v>2.49</v>
      </c>
      <c r="Q4" s="2" t="b">
        <f aca="false">TRUE()</f>
        <v>1</v>
      </c>
      <c r="R4" s="2" t="n">
        <v>5</v>
      </c>
      <c r="S4" s="2" t="n">
        <v>5</v>
      </c>
      <c r="T4" s="2" t="n">
        <v>3</v>
      </c>
      <c r="U4" s="2" t="s">
        <v>50</v>
      </c>
      <c r="W4" s="2" t="b">
        <f aca="false">FALSE()</f>
        <v>0</v>
      </c>
      <c r="X4" s="2" t="n">
        <v>0.03</v>
      </c>
      <c r="AB4" s="2" t="n">
        <v>8</v>
      </c>
      <c r="AC4" s="2" t="n">
        <v>5</v>
      </c>
      <c r="AD4" s="2" t="n">
        <v>5</v>
      </c>
      <c r="AE4" s="2" t="n">
        <v>703862678</v>
      </c>
      <c r="AF4" s="2" t="n">
        <v>30</v>
      </c>
      <c r="AI4" s="2" t="n">
        <v>99</v>
      </c>
      <c r="AJ4" s="2" t="n">
        <v>53684</v>
      </c>
    </row>
    <row r="5" customFormat="false" ht="14.4" hidden="false" customHeight="false" outlineLevel="0" collapsed="false">
      <c r="B5" s="1" t="s">
        <v>51</v>
      </c>
      <c r="F5" s="1" t="s">
        <v>52</v>
      </c>
      <c r="G5" s="1" t="n">
        <v>200001149</v>
      </c>
      <c r="H5" s="1" t="n">
        <v>506416186</v>
      </c>
      <c r="J5" s="1" t="s">
        <v>53</v>
      </c>
      <c r="L5" s="5" t="s">
        <v>54</v>
      </c>
      <c r="M5" s="1" t="n">
        <v>100000017</v>
      </c>
      <c r="P5" s="1" t="n">
        <v>3.11</v>
      </c>
      <c r="Q5" s="2" t="b">
        <f aca="false">TRUE()</f>
        <v>1</v>
      </c>
      <c r="R5" s="2" t="n">
        <v>5</v>
      </c>
      <c r="S5" s="2" t="n">
        <v>5</v>
      </c>
      <c r="T5" s="2" t="n">
        <v>3</v>
      </c>
      <c r="U5" s="2" t="s">
        <v>55</v>
      </c>
      <c r="W5" s="2" t="b">
        <f aca="false">FALSE()</f>
        <v>0</v>
      </c>
      <c r="X5" s="2" t="n">
        <v>0.076</v>
      </c>
      <c r="AB5" s="2" t="n">
        <v>10</v>
      </c>
      <c r="AC5" s="2" t="n">
        <v>10</v>
      </c>
      <c r="AD5" s="2" t="n">
        <v>6</v>
      </c>
      <c r="AE5" s="2" t="n">
        <v>703862678</v>
      </c>
      <c r="AF5" s="2" t="n">
        <v>30</v>
      </c>
      <c r="AI5" s="2" t="n">
        <v>99</v>
      </c>
      <c r="AJ5" s="2" t="n">
        <v>53684</v>
      </c>
    </row>
    <row r="6" customFormat="false" ht="14.4" hidden="false" customHeight="false" outlineLevel="0" collapsed="false">
      <c r="B6" s="1" t="s">
        <v>56</v>
      </c>
      <c r="F6" s="1" t="s">
        <v>57</v>
      </c>
      <c r="G6" s="1" t="n">
        <v>200001199</v>
      </c>
      <c r="H6" s="1" t="n">
        <v>506416184</v>
      </c>
      <c r="J6" s="1" t="s">
        <v>58</v>
      </c>
      <c r="L6" s="5" t="s">
        <v>59</v>
      </c>
      <c r="M6" s="1" t="n">
        <v>100000017</v>
      </c>
      <c r="P6" s="1" t="n">
        <v>4.99</v>
      </c>
      <c r="Q6" s="2" t="b">
        <f aca="false">TRUE()</f>
        <v>1</v>
      </c>
      <c r="R6" s="2" t="n">
        <v>5</v>
      </c>
      <c r="S6" s="2" t="n">
        <v>5</v>
      </c>
      <c r="T6" s="2" t="n">
        <v>3</v>
      </c>
      <c r="U6" s="2" t="s">
        <v>60</v>
      </c>
      <c r="W6" s="2" t="b">
        <f aca="false">FALSE()</f>
        <v>0</v>
      </c>
      <c r="X6" s="2" t="n">
        <v>0.151</v>
      </c>
      <c r="AB6" s="2" t="n">
        <v>17</v>
      </c>
      <c r="AC6" s="2" t="n">
        <v>13</v>
      </c>
      <c r="AD6" s="2" t="n">
        <v>5</v>
      </c>
      <c r="AE6" s="2" t="n">
        <v>703864648</v>
      </c>
      <c r="AF6" s="2" t="n">
        <v>30</v>
      </c>
      <c r="AI6" s="2" t="n">
        <v>99</v>
      </c>
      <c r="AJ6" s="2" t="n">
        <v>53684</v>
      </c>
    </row>
    <row r="7" customFormat="false" ht="14.4" hidden="false" customHeight="false" outlineLevel="0" collapsed="false">
      <c r="B7" s="1" t="s">
        <v>61</v>
      </c>
      <c r="F7" s="1" t="s">
        <v>62</v>
      </c>
      <c r="G7" s="1" t="n">
        <v>200001320</v>
      </c>
      <c r="H7" s="1" t="n">
        <v>506010050</v>
      </c>
      <c r="J7" s="1" t="s">
        <v>63</v>
      </c>
      <c r="L7" s="5" t="s">
        <v>64</v>
      </c>
      <c r="M7" s="1" t="n">
        <v>100000017</v>
      </c>
      <c r="P7" s="1" t="n">
        <v>0.99</v>
      </c>
      <c r="Q7" s="2" t="b">
        <f aca="false">TRUE()</f>
        <v>1</v>
      </c>
      <c r="R7" s="2" t="n">
        <v>5</v>
      </c>
      <c r="S7" s="2" t="n">
        <v>5</v>
      </c>
      <c r="T7" s="2" t="n">
        <v>3</v>
      </c>
      <c r="U7" s="2" t="s">
        <v>65</v>
      </c>
      <c r="W7" s="2" t="b">
        <f aca="false">FALSE()</f>
        <v>0</v>
      </c>
      <c r="X7" s="2" t="n">
        <v>0.024</v>
      </c>
      <c r="AB7" s="2" t="n">
        <v>10</v>
      </c>
      <c r="AC7" s="2" t="n">
        <v>5</v>
      </c>
      <c r="AD7" s="2" t="n">
        <v>5</v>
      </c>
      <c r="AE7" s="2" t="n">
        <v>703862678</v>
      </c>
      <c r="AF7" s="2" t="n">
        <v>30</v>
      </c>
      <c r="AI7" s="2" t="n">
        <v>99</v>
      </c>
      <c r="AJ7" s="2" t="n">
        <v>53684</v>
      </c>
    </row>
    <row r="8" customFormat="false" ht="14.4" hidden="false" customHeight="false" outlineLevel="0" collapsed="false">
      <c r="B8" s="1" t="s">
        <v>66</v>
      </c>
      <c r="F8" s="1" t="s">
        <v>67</v>
      </c>
      <c r="G8" s="1" t="n">
        <v>100007299</v>
      </c>
      <c r="H8" s="1" t="n">
        <v>504954174</v>
      </c>
      <c r="J8" s="1" t="s">
        <v>68</v>
      </c>
      <c r="L8" s="5" t="s">
        <v>69</v>
      </c>
      <c r="M8" s="1" t="n">
        <v>100000017</v>
      </c>
      <c r="P8" s="1" t="n">
        <v>7.99</v>
      </c>
      <c r="Q8" s="2" t="b">
        <f aca="false">TRUE()</f>
        <v>1</v>
      </c>
      <c r="R8" s="2" t="n">
        <v>5</v>
      </c>
      <c r="S8" s="2" t="n">
        <v>5</v>
      </c>
      <c r="T8" s="2" t="n">
        <v>3</v>
      </c>
      <c r="U8" s="2" t="s">
        <v>70</v>
      </c>
      <c r="W8" s="2" t="b">
        <f aca="false">FALSE()</f>
        <v>0</v>
      </c>
      <c r="X8" s="2" t="n">
        <v>0.15</v>
      </c>
      <c r="AB8" s="2" t="n">
        <v>19</v>
      </c>
      <c r="AC8" s="2" t="n">
        <v>11</v>
      </c>
      <c r="AD8" s="2" t="n">
        <v>5</v>
      </c>
      <c r="AE8" s="2" t="n">
        <v>703763707</v>
      </c>
      <c r="AF8" s="2" t="n">
        <v>30</v>
      </c>
      <c r="AI8" s="2" t="n">
        <v>99</v>
      </c>
      <c r="AJ8" s="2" t="n">
        <v>536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2:14:13Z</dcterms:created>
  <dc:creator>513</dc:creator>
  <dc:description/>
  <dc:language>en-US</dc:language>
  <cp:lastModifiedBy>微软用户</cp:lastModifiedBy>
  <dcterms:modified xsi:type="dcterms:W3CDTF">2016-10-11T02:35:24Z</dcterms:modified>
  <cp:revision>0</cp:revision>
  <dc:subject/>
  <dc:title/>
</cp:coreProperties>
</file>